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76038979"/>
        <c:axId val="62793188"/>
      </c:scatterChart>
      <c:valAx>
        <c:axId val="7603897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188"/>
        <c:crossesAt val="0"/>
        <c:crossBetween val="midCat"/>
      </c:valAx>
      <c:valAx>
        <c:axId val="6279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97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93931244"/>
        <c:axId val="11192538"/>
      </c:scatterChart>
      <c:valAx>
        <c:axId val="93931244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538"/>
        <c:crossesAt val="0"/>
        <c:crossBetween val="midCat"/>
      </c:valAx>
      <c:valAx>
        <c:axId val="1119253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2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18788292"/>
        <c:axId val="14532776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87299304"/>
        <c:axId val="49643318"/>
      </c:scatterChart>
      <c:valAx>
        <c:axId val="18788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776"/>
        <c:crossesAt val="0"/>
        <c:crossBetween val="midCat"/>
      </c:valAx>
      <c:valAx>
        <c:axId val="1453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292"/>
        <c:crossesAt val="0"/>
        <c:crossBetween val="midCat"/>
      </c:valAx>
      <c:valAx>
        <c:axId val="87299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318"/>
        <c:crossBetween val="midCat"/>
      </c:valAx>
      <c:valAx>
        <c:axId val="496433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30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2810405"/>
        <c:axId val="4732153"/>
      </c:scatterChart>
      <c:valAx>
        <c:axId val="281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53"/>
        <c:crossesAt val="0"/>
        <c:crossBetween val="midCat"/>
      </c:valAx>
      <c:valAx>
        <c:axId val="473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1868934"/>
        <c:axId val="89612595"/>
      </c:scatterChart>
      <c:valAx>
        <c:axId val="186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595"/>
        <c:crossesAt val="0"/>
        <c:crossBetween val="midCat"/>
      </c:valAx>
      <c:valAx>
        <c:axId val="8961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